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VARIAÇÃO DOS PRODUTOS E DA CESTA BÁSICA 2025</t>
  </si>
  <si>
    <t xml:space="preserve">PRODUTO</t>
  </si>
  <si>
    <t xml:space="preserve"> MARCA</t>
  </si>
  <si>
    <t xml:space="preserve">Mês</t>
  </si>
  <si>
    <t xml:space="preserve">Anual 2025</t>
  </si>
  <si>
    <t xml:space="preserve">Anual 2024</t>
  </si>
  <si>
    <t xml:space="preserve">Jan</t>
  </si>
  <si>
    <t xml:space="preserve">Fev</t>
  </si>
  <si>
    <t xml:space="preserve">Mar</t>
  </si>
  <si>
    <t xml:space="preserve">Abril</t>
  </si>
  <si>
    <t xml:space="preserve">Maio</t>
  </si>
  <si>
    <t xml:space="preserve">Jun</t>
  </si>
  <si>
    <t xml:space="preserve">Jul</t>
  </si>
  <si>
    <t xml:space="preserve">Ag</t>
  </si>
  <si>
    <t xml:space="preserve">Set</t>
  </si>
  <si>
    <t xml:space="preserve">Out</t>
  </si>
  <si>
    <t xml:space="preserve">Nov</t>
  </si>
  <si>
    <t xml:space="preserve">Dez</t>
  </si>
  <si>
    <t xml:space="preserve">Média atual</t>
  </si>
  <si>
    <t xml:space="preserve">Média anterior</t>
  </si>
  <si>
    <t xml:space="preserve">%</t>
  </si>
  <si>
    <t xml:space="preserve">ARROZ (5KG)</t>
  </si>
  <si>
    <t xml:space="preserve">T-1</t>
  </si>
  <si>
    <t xml:space="preserve">FEIJÃO (1 KG)</t>
  </si>
  <si>
    <t xml:space="preserve">MACARRÃO ESPAGUETE</t>
  </si>
  <si>
    <t xml:space="preserve">(500 G)</t>
  </si>
  <si>
    <t xml:space="preserve">FAR.MANDIOCA TOR(500 G)</t>
  </si>
  <si>
    <t xml:space="preserve">YOKI</t>
  </si>
  <si>
    <t xml:space="preserve">FAR.TRIGO ESPEC.(1 KG)</t>
  </si>
  <si>
    <t xml:space="preserve">BOLACHA SALG(200 G)</t>
  </si>
  <si>
    <t xml:space="preserve">BOLACHA MAISENA</t>
  </si>
  <si>
    <t xml:space="preserve">FUBÁ(500 G)</t>
  </si>
  <si>
    <t xml:space="preserve">CARNE BOVINA 1a(1 KG)</t>
  </si>
  <si>
    <t xml:space="preserve">COXÃO MOLE</t>
  </si>
  <si>
    <t xml:space="preserve">CARNE BOVINA 2a(1 KG)</t>
  </si>
  <si>
    <t xml:space="preserve">ACÉM</t>
  </si>
  <si>
    <t xml:space="preserve">FRANGO (1 KG)</t>
  </si>
  <si>
    <t xml:space="preserve">RESFRIADO</t>
  </si>
  <si>
    <t xml:space="preserve">SARDINHA EM LATA(135 G)</t>
  </si>
  <si>
    <t xml:space="preserve">AÇÚCAR REFINADO(KG)</t>
  </si>
  <si>
    <t xml:space="preserve">CAFÉ(500 G)</t>
  </si>
  <si>
    <t xml:space="preserve">LEITE (1 LITRO)LONGA VIDA</t>
  </si>
  <si>
    <t xml:space="preserve">INTEGRAL</t>
  </si>
  <si>
    <t xml:space="preserve">PÃO (KG)</t>
  </si>
  <si>
    <t xml:space="preserve">FRANCÊS</t>
  </si>
  <si>
    <t xml:space="preserve">ÓLEO SOJA(900 ML)</t>
  </si>
  <si>
    <t xml:space="preserve">MARGARINA (500 G)</t>
  </si>
  <si>
    <t xml:space="preserve">MOLHO DE  TOMATE(340G)</t>
  </si>
  <si>
    <t xml:space="preserve">sachê</t>
  </si>
  <si>
    <t xml:space="preserve">SAL REFINADO(1 KG)</t>
  </si>
  <si>
    <t xml:space="preserve">SABONETE(100 G)</t>
  </si>
  <si>
    <t xml:space="preserve">LUX SUAVE</t>
  </si>
  <si>
    <t xml:space="preserve">CREME DENTAL(90 G)</t>
  </si>
  <si>
    <t xml:space="preserve">COLGATE</t>
  </si>
  <si>
    <t xml:space="preserve">PAPEL hig BCO( 12 ROLOS) </t>
  </si>
  <si>
    <t xml:space="preserve">SABÃO EM BARRA (5 UN 200g)</t>
  </si>
  <si>
    <t xml:space="preserve">YPE</t>
  </si>
  <si>
    <t xml:space="preserve">SABÃO EM PÓ (KG)</t>
  </si>
  <si>
    <t xml:space="preserve">DETERGENTE(500 ML)</t>
  </si>
  <si>
    <t xml:space="preserve">LIMPOL</t>
  </si>
  <si>
    <t xml:space="preserve">ESPONJA DE AÇO</t>
  </si>
  <si>
    <t xml:space="preserve">OVOS BRANCOS(1 DUZ)</t>
  </si>
  <si>
    <t xml:space="preserve">GRANDE</t>
  </si>
  <si>
    <t xml:space="preserve">BATATA (1 KG)</t>
  </si>
  <si>
    <t xml:space="preserve">   LAVADA</t>
  </si>
  <si>
    <t xml:space="preserve">CEBOLA(1 KG)</t>
  </si>
  <si>
    <t xml:space="preserve">CEBOLA</t>
  </si>
  <si>
    <t xml:space="preserve">TOMATE (1 KG)</t>
  </si>
  <si>
    <t xml:space="preserve">ALFACE (UNIDADE)</t>
  </si>
  <si>
    <t xml:space="preserve">LISA-CRESPA</t>
  </si>
  <si>
    <t xml:space="preserve">LARANJA (1 KG)</t>
  </si>
  <si>
    <t xml:space="preserve">PÊRA</t>
  </si>
  <si>
    <t xml:space="preserve">variação de </t>
  </si>
  <si>
    <t xml:space="preserve">BANANA (1 KG)</t>
  </si>
  <si>
    <t xml:space="preserve">NANICA</t>
  </si>
  <si>
    <t xml:space="preserve">CESTA BÁSICA ANUAL</t>
  </si>
  <si>
    <t xml:space="preserve">POND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(&quot;R$&quot;* #,##0.00_);_(&quot;R$&quot;* \(#,##0.00\);_(&quot;R$&quot;* \-??_);_(@_)"/>
    <numFmt numFmtId="168" formatCode="0%"/>
    <numFmt numFmtId="169" formatCode="0.00%"/>
    <numFmt numFmtId="170" formatCode="_-&quot;R$ &quot;* #,##0.00_-;&quot;-R$ &quot;* #,##0.00_-;_-&quot;R$ &quot;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9"/>
      <color rgb="FF42424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9853752676175"/>
          <c:y val="0.0222222222222223"/>
          <c:w val="0.980158610499653"/>
          <c:h val="0.977777777777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C$38:$N$38</c:f>
              <c:numCache>
                <c:formatCode>General</c:formatCode>
                <c:ptCount val="12"/>
                <c:pt idx="0">
                  <c:v>1120.84026666667</c:v>
                </c:pt>
                <c:pt idx="1">
                  <c:v>1131.991175</c:v>
                </c:pt>
                <c:pt idx="2">
                  <c:v>1106.50645555556</c:v>
                </c:pt>
                <c:pt idx="3">
                  <c:v>1099.8514</c:v>
                </c:pt>
                <c:pt idx="4">
                  <c:v>1079.80185833333</c:v>
                </c:pt>
                <c:pt idx="5">
                  <c:v>1115.37</c:v>
                </c:pt>
                <c:pt idx="6">
                  <c:v>1149.4918</c:v>
                </c:pt>
                <c:pt idx="7">
                  <c:v>1166.54783753086</c:v>
                </c:pt>
                <c:pt idx="8">
                  <c:v>1164.92797708995</c:v>
                </c:pt>
                <c:pt idx="9">
                  <c:v>1169.25568909091</c:v>
                </c:pt>
                <c:pt idx="10">
                  <c:v>1141.49829833333</c:v>
                </c:pt>
                <c:pt idx="11">
                  <c:v>1119.0410375</c:v>
                </c:pt>
              </c:numCache>
            </c:numRef>
          </c:val>
        </c:ser>
        <c:gapWidth val="219"/>
        <c:overlap val="-27"/>
        <c:axId val="38488665"/>
        <c:axId val="53055594"/>
      </c:barChart>
      <c:catAx>
        <c:axId val="38488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3055594"/>
        <c:crossesAt val="0"/>
        <c:auto val="1"/>
        <c:lblAlgn val="ctr"/>
        <c:lblOffset val="100"/>
        <c:noMultiLvlLbl val="0"/>
      </c:catAx>
      <c:valAx>
        <c:axId val="53055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8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0</xdr:colOff>
      <xdr:row>40</xdr:row>
      <xdr:rowOff>86040</xdr:rowOff>
    </xdr:from>
    <xdr:to>
      <xdr:col>17</xdr:col>
      <xdr:colOff>70200</xdr:colOff>
      <xdr:row>54</xdr:row>
      <xdr:rowOff>38160</xdr:rowOff>
    </xdr:to>
    <xdr:graphicFrame>
      <xdr:nvGraphicFramePr>
        <xdr:cNvPr id="0" name="Gráfico 1"/>
        <xdr:cNvGraphicFramePr/>
      </xdr:nvGraphicFramePr>
      <xdr:xfrm>
        <a:off x="2023200" y="8315640"/>
        <a:ext cx="1193832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10" min="5" style="0" width="9.56"/>
    <col collapsed="false" customWidth="true" hidden="false" outlineLevel="0" max="11" min="11" style="0" width="9.28"/>
    <col collapsed="false" customWidth="true" hidden="false" outlineLevel="0" max="14" min="12" style="0" width="9.56"/>
    <col collapsed="false" customWidth="true" hidden="false" outlineLevel="0" max="15" min="15" style="0" width="11.7"/>
    <col collapsed="false" customWidth="true" hidden="false" outlineLevel="0" max="16" min="16" style="0" width="14.56"/>
    <col collapsed="false" customWidth="true" hidden="false" outlineLevel="0" max="17" min="17" style="0" width="10.56"/>
    <col collapsed="false" customWidth="true" hidden="false" outlineLevel="0" max="19" min="19" style="0" width="10.56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fals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4</v>
      </c>
      <c r="P2" s="4" t="s">
        <v>5</v>
      </c>
      <c r="Q2" s="5"/>
    </row>
    <row r="3" customFormat="false" ht="14.25" hidden="false" customHeight="false" outlineLevel="0" collapsed="false">
      <c r="A3" s="6"/>
      <c r="B3" s="7"/>
      <c r="C3" s="8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  <c r="I3" s="9" t="s">
        <v>12</v>
      </c>
      <c r="J3" s="9" t="s">
        <v>13</v>
      </c>
      <c r="K3" s="11" t="s">
        <v>14</v>
      </c>
      <c r="L3" s="12" t="s">
        <v>15</v>
      </c>
      <c r="M3" s="13" t="s">
        <v>16</v>
      </c>
      <c r="N3" s="9" t="s">
        <v>17</v>
      </c>
      <c r="O3" s="14" t="s">
        <v>18</v>
      </c>
      <c r="P3" s="14" t="s">
        <v>19</v>
      </c>
      <c r="Q3" s="15" t="s">
        <v>20</v>
      </c>
    </row>
    <row r="4" customFormat="false" ht="17.25" hidden="false" customHeight="false" outlineLevel="0" collapsed="false">
      <c r="A4" s="16" t="s">
        <v>21</v>
      </c>
      <c r="B4" s="17" t="s">
        <v>22</v>
      </c>
      <c r="C4" s="18" t="n">
        <v>26.2966666666667</v>
      </c>
      <c r="D4" s="18" t="n">
        <v>28.1416666666667</v>
      </c>
      <c r="E4" s="18" t="n">
        <v>23.9555555555556</v>
      </c>
      <c r="F4" s="18" t="n">
        <v>23.8225</v>
      </c>
      <c r="G4" s="18" t="n">
        <v>19.8920833333333</v>
      </c>
      <c r="H4" s="18" t="n">
        <v>19.66</v>
      </c>
      <c r="I4" s="18" t="n">
        <v>23.04</v>
      </c>
      <c r="J4" s="18" t="n">
        <v>25.0466666666667</v>
      </c>
      <c r="K4" s="18" t="n">
        <v>22.4491322751323</v>
      </c>
      <c r="L4" s="19" t="n">
        <v>21.5958888888889</v>
      </c>
      <c r="M4" s="18" t="n">
        <v>20.0235416666667</v>
      </c>
      <c r="N4" s="18" t="n">
        <v>19.18</v>
      </c>
      <c r="O4" s="20" t="n">
        <f aca="false">AVERAGE(C4:N4)</f>
        <v>22.7586418099647</v>
      </c>
      <c r="P4" s="20" t="n">
        <v>30.5230628306878</v>
      </c>
      <c r="Q4" s="21" t="n">
        <f aca="false">(O4/P4)-1</f>
        <v>-0.254378830322256</v>
      </c>
    </row>
    <row r="5" customFormat="false" ht="16.5" hidden="false" customHeight="false" outlineLevel="0" collapsed="false">
      <c r="A5" s="22" t="s">
        <v>23</v>
      </c>
      <c r="B5" s="23" t="s">
        <v>22</v>
      </c>
      <c r="C5" s="24" t="n">
        <v>5.475</v>
      </c>
      <c r="D5" s="24" t="n">
        <v>5.77333333333333</v>
      </c>
      <c r="E5" s="24" t="n">
        <v>5.24111111111111</v>
      </c>
      <c r="F5" s="24" t="n">
        <v>5.995</v>
      </c>
      <c r="G5" s="24" t="n">
        <v>4.32</v>
      </c>
      <c r="H5" s="24" t="n">
        <v>5.05</v>
      </c>
      <c r="I5" s="24" t="n">
        <v>6.345</v>
      </c>
      <c r="J5" s="24" t="n">
        <v>6.882</v>
      </c>
      <c r="K5" s="24" t="n">
        <v>6.20043915343915</v>
      </c>
      <c r="L5" s="19" t="n">
        <v>6.34693939393939</v>
      </c>
      <c r="M5" s="24" t="n">
        <v>6.4225</v>
      </c>
      <c r="N5" s="24" t="n">
        <v>6.145</v>
      </c>
      <c r="O5" s="20" t="n">
        <f aca="false">AVERAGE(C5:N5)</f>
        <v>5.84969358265192</v>
      </c>
      <c r="P5" s="20" t="n">
        <v>7.50094146825397</v>
      </c>
      <c r="Q5" s="21" t="n">
        <f aca="false">(O5/P5)-1</f>
        <v>-0.220138750927545</v>
      </c>
    </row>
    <row r="6" customFormat="false" ht="16.5" hidden="false" customHeight="false" outlineLevel="0" collapsed="false">
      <c r="A6" s="22" t="s">
        <v>24</v>
      </c>
      <c r="B6" s="23" t="s">
        <v>25</v>
      </c>
      <c r="C6" s="24" t="n">
        <v>3.64333333333333</v>
      </c>
      <c r="D6" s="24" t="n">
        <v>3.33333333333333</v>
      </c>
      <c r="E6" s="24" t="n">
        <v>3.17444444444444</v>
      </c>
      <c r="F6" s="24" t="n">
        <v>3.0425</v>
      </c>
      <c r="G6" s="24" t="n">
        <v>3.10625</v>
      </c>
      <c r="H6" s="24" t="n">
        <v>2.99</v>
      </c>
      <c r="I6" s="24" t="n">
        <v>3.6825</v>
      </c>
      <c r="J6" s="24" t="n">
        <v>3.67933333333333</v>
      </c>
      <c r="K6" s="24" t="n">
        <v>3.74469841269841</v>
      </c>
      <c r="L6" s="19" t="n">
        <v>3.81</v>
      </c>
      <c r="M6" s="24" t="n">
        <v>3.71575</v>
      </c>
      <c r="N6" s="24" t="n">
        <v>3.8475</v>
      </c>
      <c r="O6" s="20" t="n">
        <f aca="false">AVERAGE(C6:N6)</f>
        <v>3.48080357142857</v>
      </c>
      <c r="P6" s="20" t="n">
        <v>3.70708035714286</v>
      </c>
      <c r="Q6" s="21" t="n">
        <f aca="false">(O6/P6)-1</f>
        <v>-0.0610390830288564</v>
      </c>
    </row>
    <row r="7" customFormat="false" ht="16.5" hidden="false" customHeight="false" outlineLevel="0" collapsed="false">
      <c r="A7" s="22" t="s">
        <v>26</v>
      </c>
      <c r="B7" s="23" t="s">
        <v>27</v>
      </c>
      <c r="C7" s="24" t="n">
        <v>6.235</v>
      </c>
      <c r="D7" s="24" t="n">
        <v>6.95833333333333</v>
      </c>
      <c r="E7" s="24" t="n">
        <v>6.86888888888889</v>
      </c>
      <c r="F7" s="24" t="n">
        <v>6.1825</v>
      </c>
      <c r="G7" s="24" t="n">
        <v>6.96166666666667</v>
      </c>
      <c r="H7" s="24" t="n">
        <v>7.94</v>
      </c>
      <c r="I7" s="24" t="n">
        <v>6.795</v>
      </c>
      <c r="J7" s="24" t="n">
        <v>7.30266666666667</v>
      </c>
      <c r="K7" s="24" t="n">
        <v>7.93901587301587</v>
      </c>
      <c r="L7" s="19" t="n">
        <v>7.96718181818182</v>
      </c>
      <c r="M7" s="24" t="n">
        <v>7.64691666666667</v>
      </c>
      <c r="N7" s="24" t="n">
        <v>5.9925</v>
      </c>
      <c r="O7" s="20" t="n">
        <f aca="false">AVERAGE(C7:N7)</f>
        <v>7.06580582611833</v>
      </c>
      <c r="P7" s="20" t="n">
        <v>7.4970419973545</v>
      </c>
      <c r="Q7" s="21" t="n">
        <f aca="false">(O7/P7)-1</f>
        <v>-0.0575208424053572</v>
      </c>
    </row>
    <row r="8" customFormat="false" ht="16.5" hidden="false" customHeight="false" outlineLevel="0" collapsed="false">
      <c r="A8" s="22" t="s">
        <v>28</v>
      </c>
      <c r="B8" s="23"/>
      <c r="C8" s="24" t="n">
        <v>7.44333333333333</v>
      </c>
      <c r="D8" s="24" t="n">
        <v>6.33333333333334</v>
      </c>
      <c r="E8" s="24" t="n">
        <v>4.45666666666667</v>
      </c>
      <c r="F8" s="24" t="n">
        <v>3.49</v>
      </c>
      <c r="G8" s="24" t="n">
        <v>3.33833333333333</v>
      </c>
      <c r="H8" s="24" t="n">
        <v>3.9</v>
      </c>
      <c r="I8" s="24" t="n">
        <v>5.705</v>
      </c>
      <c r="J8" s="24" t="n">
        <v>6.36</v>
      </c>
      <c r="K8" s="24" t="n">
        <v>5.57665608465609</v>
      </c>
      <c r="L8" s="19" t="n">
        <v>5.66909090909091</v>
      </c>
      <c r="M8" s="24" t="n">
        <v>5.47425</v>
      </c>
      <c r="N8" s="24" t="n">
        <v>5.79</v>
      </c>
      <c r="O8" s="20" t="n">
        <f aca="false">AVERAGE(C8:N8)</f>
        <v>5.29472197170114</v>
      </c>
      <c r="P8" s="20" t="n">
        <v>5.50258531746032</v>
      </c>
      <c r="Q8" s="21" t="n">
        <f aca="false">(O8/P8)-1</f>
        <v>-0.0377755788900908</v>
      </c>
    </row>
    <row r="9" customFormat="false" ht="16.5" hidden="false" customHeight="false" outlineLevel="0" collapsed="false">
      <c r="A9" s="22" t="s">
        <v>29</v>
      </c>
      <c r="B9" s="23"/>
      <c r="C9" s="24" t="n">
        <v>3.39833333333333</v>
      </c>
      <c r="D9" s="24" t="n">
        <v>3.21666666666667</v>
      </c>
      <c r="E9" s="24" t="n">
        <v>3.27</v>
      </c>
      <c r="F9" s="24" t="n">
        <v>2.8975</v>
      </c>
      <c r="G9" s="24" t="n">
        <v>3.12666666666667</v>
      </c>
      <c r="H9" s="24" t="n">
        <v>4.15</v>
      </c>
      <c r="I9" s="24" t="n">
        <v>3.3375</v>
      </c>
      <c r="J9" s="24" t="n">
        <v>3.67933333333333</v>
      </c>
      <c r="K9" s="24" t="n">
        <v>4.20965608465609</v>
      </c>
      <c r="L9" s="19" t="n">
        <v>4.60363636363636</v>
      </c>
      <c r="M9" s="24" t="n">
        <v>4.54691666666667</v>
      </c>
      <c r="N9" s="24" t="n">
        <v>3.92625</v>
      </c>
      <c r="O9" s="20" t="n">
        <f aca="false">AVERAGE(C9:N9)</f>
        <v>3.69687159291326</v>
      </c>
      <c r="P9" s="20" t="n">
        <v>3.58113657407407</v>
      </c>
      <c r="Q9" s="21" t="n">
        <f aca="false">(O9/P9)-1</f>
        <v>0.0323179572868175</v>
      </c>
    </row>
    <row r="10" customFormat="false" ht="16.5" hidden="false" customHeight="false" outlineLevel="0" collapsed="false">
      <c r="A10" s="22" t="s">
        <v>30</v>
      </c>
      <c r="B10" s="23"/>
      <c r="C10" s="24" t="n">
        <v>3.36333333333333</v>
      </c>
      <c r="D10" s="24" t="n">
        <v>3.98333333333333</v>
      </c>
      <c r="E10" s="24" t="n">
        <v>3.71666666666667</v>
      </c>
      <c r="F10" s="24" t="n">
        <v>3.995</v>
      </c>
      <c r="G10" s="24" t="n">
        <v>3.75833333333333</v>
      </c>
      <c r="H10" s="24" t="n">
        <v>3.95</v>
      </c>
      <c r="I10" s="24" t="n">
        <v>4.2275</v>
      </c>
      <c r="J10" s="24" t="n">
        <v>4.859</v>
      </c>
      <c r="K10" s="24" t="n">
        <v>4.4012962962963</v>
      </c>
      <c r="L10" s="19" t="n">
        <v>4.7750303030303</v>
      </c>
      <c r="M10" s="24" t="n">
        <v>4.62658333333333</v>
      </c>
      <c r="N10" s="24" t="n">
        <v>4.71</v>
      </c>
      <c r="O10" s="20" t="n">
        <f aca="false">AVERAGE(C10:N10)</f>
        <v>4.19717304994388</v>
      </c>
      <c r="P10" s="20" t="n">
        <v>4.19683035714286</v>
      </c>
      <c r="Q10" s="21" t="n">
        <f aca="false">(O10/P10)-1</f>
        <v>8.16551473046268E-005</v>
      </c>
    </row>
    <row r="11" customFormat="false" ht="16.5" hidden="false" customHeight="false" outlineLevel="0" collapsed="false">
      <c r="A11" s="22" t="s">
        <v>31</v>
      </c>
      <c r="B11" s="23" t="s">
        <v>27</v>
      </c>
      <c r="C11" s="24" t="n">
        <v>4.935</v>
      </c>
      <c r="D11" s="24" t="n">
        <v>5.575</v>
      </c>
      <c r="E11" s="24" t="n">
        <v>5.80722222222222</v>
      </c>
      <c r="F11" s="24" t="n">
        <v>4.67</v>
      </c>
      <c r="G11" s="24" t="n">
        <v>3.865</v>
      </c>
      <c r="H11" s="24" t="n">
        <v>5.39</v>
      </c>
      <c r="I11" s="24" t="n">
        <v>4.26375</v>
      </c>
      <c r="J11" s="24" t="n">
        <v>4.842</v>
      </c>
      <c r="K11" s="24" t="n">
        <v>5.46312698412698</v>
      </c>
      <c r="L11" s="19" t="n">
        <v>5.15684848484848</v>
      </c>
      <c r="M11" s="24" t="n">
        <v>5.53641666666667</v>
      </c>
      <c r="N11" s="24" t="n">
        <v>5.01</v>
      </c>
      <c r="O11" s="20" t="n">
        <f aca="false">AVERAGE(C11:N11)</f>
        <v>5.0428636964887</v>
      </c>
      <c r="P11" s="20" t="n">
        <v>4.97320866402117</v>
      </c>
      <c r="Q11" s="21" t="n">
        <f aca="false">(O11/P11)-1</f>
        <v>0.0140060546768233</v>
      </c>
    </row>
    <row r="12" customFormat="false" ht="16.5" hidden="false" customHeight="false" outlineLevel="0" collapsed="false">
      <c r="A12" s="22" t="s">
        <v>32</v>
      </c>
      <c r="B12" s="23" t="s">
        <v>33</v>
      </c>
      <c r="C12" s="24" t="n">
        <v>45.9633333333333</v>
      </c>
      <c r="D12" s="24" t="n">
        <v>47.975</v>
      </c>
      <c r="E12" s="24" t="n">
        <v>47.5133333333333</v>
      </c>
      <c r="F12" s="24" t="n">
        <v>48.6225</v>
      </c>
      <c r="G12" s="24" t="n">
        <v>46.8916666666667</v>
      </c>
      <c r="H12" s="24" t="n">
        <v>52.54</v>
      </c>
      <c r="I12" s="24" t="n">
        <v>48.805</v>
      </c>
      <c r="J12" s="24" t="n">
        <v>48.157</v>
      </c>
      <c r="K12" s="24" t="n">
        <v>50.1793968253968</v>
      </c>
      <c r="L12" s="19" t="n">
        <v>48.3094545454545</v>
      </c>
      <c r="M12" s="24" t="n">
        <v>49.71175</v>
      </c>
      <c r="N12" s="24" t="n">
        <v>48.8675</v>
      </c>
      <c r="O12" s="20" t="n">
        <f aca="false">AVERAGE(C12:N12)</f>
        <v>48.6279945586821</v>
      </c>
      <c r="P12" s="20" t="n">
        <v>39.216330026455</v>
      </c>
      <c r="Q12" s="21" t="n">
        <f aca="false">(O12/P12)-1</f>
        <v>0.239993505916489</v>
      </c>
    </row>
    <row r="13" customFormat="false" ht="16.5" hidden="false" customHeight="false" outlineLevel="0" collapsed="false">
      <c r="A13" s="22" t="s">
        <v>34</v>
      </c>
      <c r="B13" s="23" t="s">
        <v>35</v>
      </c>
      <c r="C13" s="24" t="n">
        <v>36.695</v>
      </c>
      <c r="D13" s="24" t="n">
        <v>35.475</v>
      </c>
      <c r="E13" s="24" t="n">
        <v>38.4244444444445</v>
      </c>
      <c r="F13" s="24" t="n">
        <v>38.4225</v>
      </c>
      <c r="G13" s="24" t="n">
        <v>38.0416666666667</v>
      </c>
      <c r="H13" s="24" t="n">
        <v>39.11</v>
      </c>
      <c r="I13" s="24" t="n">
        <v>39.82</v>
      </c>
      <c r="J13" s="24" t="n">
        <v>39.8226666666667</v>
      </c>
      <c r="K13" s="24" t="n">
        <v>37.4628201058201</v>
      </c>
      <c r="L13" s="19" t="n">
        <v>38.6409393939394</v>
      </c>
      <c r="M13" s="24" t="n">
        <v>38.6655</v>
      </c>
      <c r="N13" s="24" t="n">
        <v>39.15125</v>
      </c>
      <c r="O13" s="20" t="n">
        <f aca="false">AVERAGE(C13:N13)</f>
        <v>38.3109822731281</v>
      </c>
      <c r="P13" s="20" t="n">
        <v>30.9358779761905</v>
      </c>
      <c r="Q13" s="21" t="n">
        <f aca="false">(O13/P13)-1</f>
        <v>0.238399708668809</v>
      </c>
    </row>
    <row r="14" customFormat="false" ht="16.5" hidden="false" customHeight="false" outlineLevel="0" collapsed="false">
      <c r="A14" s="22" t="s">
        <v>36</v>
      </c>
      <c r="B14" s="23" t="s">
        <v>37</v>
      </c>
      <c r="C14" s="24" t="n">
        <v>9.37833333333333</v>
      </c>
      <c r="D14" s="24" t="n">
        <v>11.6066666666667</v>
      </c>
      <c r="E14" s="24" t="n">
        <v>13.4066666666667</v>
      </c>
      <c r="F14" s="24" t="n">
        <v>11.89</v>
      </c>
      <c r="G14" s="24" t="n">
        <v>11.4983333333333</v>
      </c>
      <c r="H14" s="24" t="n">
        <v>11.24</v>
      </c>
      <c r="I14" s="24" t="n">
        <v>11.155</v>
      </c>
      <c r="J14" s="24" t="n">
        <v>12.0273333333333</v>
      </c>
      <c r="K14" s="24" t="n">
        <v>12.5811111111111</v>
      </c>
      <c r="L14" s="19" t="n">
        <v>11.9067272727273</v>
      </c>
      <c r="M14" s="24" t="n">
        <v>11.6503333333333</v>
      </c>
      <c r="N14" s="24" t="n">
        <v>12.1</v>
      </c>
      <c r="O14" s="20" t="n">
        <f aca="false">AVERAGE(C14:N14)</f>
        <v>11.7033754208754</v>
      </c>
      <c r="P14" s="20" t="n">
        <v>10.2297106481482</v>
      </c>
      <c r="Q14" s="21" t="n">
        <f aca="false">(O14/P14)-1</f>
        <v>0.144057327075428</v>
      </c>
    </row>
    <row r="15" customFormat="false" ht="16.5" hidden="false" customHeight="false" outlineLevel="0" collapsed="false">
      <c r="A15" s="22" t="s">
        <v>38</v>
      </c>
      <c r="B15" s="23"/>
      <c r="C15" s="24" t="n">
        <v>5.24333333333333</v>
      </c>
      <c r="D15" s="24" t="n">
        <v>5.78333333333333</v>
      </c>
      <c r="E15" s="24" t="n">
        <v>5.38888888888889</v>
      </c>
      <c r="F15" s="24" t="n">
        <v>5.42</v>
      </c>
      <c r="G15" s="24" t="n">
        <v>4.92416666666667</v>
      </c>
      <c r="H15" s="24" t="n">
        <v>5.76</v>
      </c>
      <c r="I15" s="24" t="n">
        <v>6.0175</v>
      </c>
      <c r="J15" s="24" t="n">
        <v>7.02933333333333</v>
      </c>
      <c r="K15" s="24" t="n">
        <v>6.29487037037037</v>
      </c>
      <c r="L15" s="19" t="n">
        <v>6.09669696969697</v>
      </c>
      <c r="M15" s="24" t="n">
        <v>6.29875</v>
      </c>
      <c r="N15" s="24" t="n">
        <v>6.11125</v>
      </c>
      <c r="O15" s="20" t="n">
        <f aca="false">AVERAGE(C15:N15)</f>
        <v>5.86401024130191</v>
      </c>
      <c r="P15" s="20" t="n">
        <v>5.45380919312169</v>
      </c>
      <c r="Q15" s="21" t="n">
        <f aca="false">(O15/P15)-1</f>
        <v>0.0752136779368005</v>
      </c>
    </row>
    <row r="16" customFormat="false" ht="16.5" hidden="false" customHeight="false" outlineLevel="0" collapsed="false">
      <c r="A16" s="22" t="s">
        <v>39</v>
      </c>
      <c r="B16" s="23"/>
      <c r="C16" s="24" t="n">
        <v>4.46</v>
      </c>
      <c r="D16" s="24" t="n">
        <v>4.76666666666667</v>
      </c>
      <c r="E16" s="24" t="n">
        <v>4.61333333333333</v>
      </c>
      <c r="F16" s="24" t="n">
        <v>4.3675</v>
      </c>
      <c r="G16" s="24" t="n">
        <v>4.37333333333333</v>
      </c>
      <c r="H16" s="24" t="n">
        <v>4.42</v>
      </c>
      <c r="I16" s="24" t="n">
        <v>4.77</v>
      </c>
      <c r="J16" s="24" t="n">
        <v>4.98033333333333</v>
      </c>
      <c r="K16" s="24" t="n">
        <v>4.79295767195767</v>
      </c>
      <c r="L16" s="19" t="n">
        <v>4.81151515151515</v>
      </c>
      <c r="M16" s="24" t="n">
        <v>4.73316666666667</v>
      </c>
      <c r="N16" s="24" t="n">
        <v>4.61125</v>
      </c>
      <c r="O16" s="20" t="n">
        <f aca="false">AVERAGE(C16:N16)</f>
        <v>4.64167134640051</v>
      </c>
      <c r="P16" s="20" t="n">
        <v>4.52814947089947</v>
      </c>
      <c r="Q16" s="21" t="n">
        <f aca="false">(O16/P16)-1</f>
        <v>0.025070258000669</v>
      </c>
    </row>
    <row r="17" customFormat="false" ht="16.5" hidden="false" customHeight="false" outlineLevel="0" collapsed="false">
      <c r="A17" s="22" t="s">
        <v>40</v>
      </c>
      <c r="B17" s="23"/>
      <c r="C17" s="24" t="n">
        <v>26.7916666666667</v>
      </c>
      <c r="D17" s="24" t="n">
        <v>25.725</v>
      </c>
      <c r="E17" s="24" t="n">
        <v>26.1011111111111</v>
      </c>
      <c r="F17" s="24" t="n">
        <v>28.215</v>
      </c>
      <c r="G17" s="24" t="n">
        <v>28.20125</v>
      </c>
      <c r="H17" s="24" t="n">
        <v>28.27</v>
      </c>
      <c r="I17" s="24" t="n">
        <v>30.47875</v>
      </c>
      <c r="J17" s="24" t="n">
        <v>29.989</v>
      </c>
      <c r="K17" s="24" t="n">
        <v>33.1590317460318</v>
      </c>
      <c r="L17" s="19" t="n">
        <v>33.3739393939394</v>
      </c>
      <c r="M17" s="24" t="n">
        <v>33.3685</v>
      </c>
      <c r="N17" s="24" t="n">
        <v>32.0675</v>
      </c>
      <c r="O17" s="20" t="n">
        <f aca="false">AVERAGE(C17:N17)</f>
        <v>29.6450624098124</v>
      </c>
      <c r="P17" s="20" t="n">
        <v>18.4724970238095</v>
      </c>
      <c r="Q17" s="21" t="n">
        <f aca="false">(O17/P17)-1</f>
        <v>0.604821609747852</v>
      </c>
    </row>
    <row r="18" customFormat="false" ht="16.5" hidden="false" customHeight="false" outlineLevel="0" collapsed="false">
      <c r="A18" s="22" t="s">
        <v>41</v>
      </c>
      <c r="B18" s="23" t="s">
        <v>42</v>
      </c>
      <c r="C18" s="24" t="n">
        <v>5.05833333333333</v>
      </c>
      <c r="D18" s="24" t="n">
        <v>5.19</v>
      </c>
      <c r="E18" s="24" t="n">
        <v>4.93444444444445</v>
      </c>
      <c r="F18" s="24" t="n">
        <v>5.14</v>
      </c>
      <c r="G18" s="24" t="n">
        <v>5.22333333333333</v>
      </c>
      <c r="H18" s="24" t="n">
        <v>5.31</v>
      </c>
      <c r="I18" s="24" t="n">
        <v>5.3275</v>
      </c>
      <c r="J18" s="24" t="n">
        <v>5.37166666666667</v>
      </c>
      <c r="K18" s="24" t="n">
        <v>5.46221164021164</v>
      </c>
      <c r="L18" s="19" t="n">
        <v>5.21590909090909</v>
      </c>
      <c r="M18" s="24" t="n">
        <v>4.66975</v>
      </c>
      <c r="N18" s="24" t="n">
        <v>4.4175</v>
      </c>
      <c r="O18" s="20" t="n">
        <f aca="false">AVERAGE(C18:N18)</f>
        <v>5.11005404240821</v>
      </c>
      <c r="P18" s="20" t="n">
        <v>5.18963492063492</v>
      </c>
      <c r="Q18" s="21" t="n">
        <f aca="false">(O18/P18)-1</f>
        <v>-0.0153345812265682</v>
      </c>
    </row>
    <row r="19" customFormat="false" ht="16.5" hidden="false" customHeight="false" outlineLevel="0" collapsed="false">
      <c r="A19" s="22" t="s">
        <v>43</v>
      </c>
      <c r="B19" s="23" t="s">
        <v>44</v>
      </c>
      <c r="C19" s="24" t="n">
        <v>13.325</v>
      </c>
      <c r="D19" s="24" t="n">
        <v>15.99</v>
      </c>
      <c r="E19" s="24" t="n">
        <v>14.7588888888889</v>
      </c>
      <c r="F19" s="24" t="n">
        <v>15.17</v>
      </c>
      <c r="G19" s="24" t="n">
        <v>15.5191666666667</v>
      </c>
      <c r="H19" s="24" t="n">
        <v>14.77</v>
      </c>
      <c r="I19" s="24" t="n">
        <v>15.9225</v>
      </c>
      <c r="J19" s="24" t="n">
        <v>16.2913333333333</v>
      </c>
      <c r="K19" s="24" t="n">
        <v>16.6241904761905</v>
      </c>
      <c r="L19" s="25" t="n">
        <v>16.9537272727273</v>
      </c>
      <c r="M19" s="24" t="n">
        <v>16.7390833333333</v>
      </c>
      <c r="N19" s="24" t="n">
        <v>16.305</v>
      </c>
      <c r="O19" s="20" t="n">
        <f aca="false">AVERAGE(C19:N19)</f>
        <v>15.697407497595</v>
      </c>
      <c r="P19" s="20" t="n">
        <v>15.5145558862434</v>
      </c>
      <c r="Q19" s="21" t="n">
        <f aca="false">(O19/P19)-1</f>
        <v>0.0117858102218538</v>
      </c>
    </row>
    <row r="20" customFormat="false" ht="16.5" hidden="false" customHeight="false" outlineLevel="0" collapsed="false">
      <c r="A20" s="22" t="s">
        <v>45</v>
      </c>
      <c r="B20" s="23"/>
      <c r="C20" s="24" t="n">
        <v>8.20666666666667</v>
      </c>
      <c r="D20" s="24" t="n">
        <v>8.24</v>
      </c>
      <c r="E20" s="24" t="n">
        <v>8.03111111111111</v>
      </c>
      <c r="F20" s="24" t="n">
        <v>7.4925</v>
      </c>
      <c r="G20" s="24" t="n">
        <v>7.25</v>
      </c>
      <c r="H20" s="24" t="n">
        <v>7.52</v>
      </c>
      <c r="I20" s="24" t="n">
        <v>7.4925</v>
      </c>
      <c r="J20" s="24" t="n">
        <v>7.70666666666667</v>
      </c>
      <c r="K20" s="24" t="n">
        <v>8.12263492063492</v>
      </c>
      <c r="L20" s="19" t="n">
        <v>8.20318181818182</v>
      </c>
      <c r="M20" s="24" t="n">
        <v>8.54791666666667</v>
      </c>
      <c r="N20" s="24" t="n">
        <v>8.47</v>
      </c>
      <c r="O20" s="20" t="n">
        <f aca="false">AVERAGE(C20:N20)</f>
        <v>7.94026482082732</v>
      </c>
      <c r="P20" s="20" t="n">
        <v>6.42365641534391</v>
      </c>
      <c r="Q20" s="21" t="n">
        <f aca="false">(O20/P20)-1</f>
        <v>0.236097373119264</v>
      </c>
    </row>
    <row r="21" customFormat="false" ht="16.5" hidden="false" customHeight="false" outlineLevel="0" collapsed="false">
      <c r="A21" s="22" t="s">
        <v>46</v>
      </c>
      <c r="B21" s="23"/>
      <c r="C21" s="24" t="n">
        <v>6.14666666666667</v>
      </c>
      <c r="D21" s="24" t="n">
        <v>7.37666666666667</v>
      </c>
      <c r="E21" s="24" t="n">
        <v>6.74666666666667</v>
      </c>
      <c r="F21" s="24" t="n">
        <v>6.7725</v>
      </c>
      <c r="G21" s="24" t="n">
        <v>7.43333333333333</v>
      </c>
      <c r="H21" s="24" t="n">
        <v>7.93</v>
      </c>
      <c r="I21" s="24" t="n">
        <v>7.34</v>
      </c>
      <c r="J21" s="24" t="n">
        <v>7.24666666666667</v>
      </c>
      <c r="K21" s="24" t="n">
        <v>7.57835978835979</v>
      </c>
      <c r="L21" s="25" t="n">
        <v>8.16336363636364</v>
      </c>
      <c r="M21" s="24" t="n">
        <v>8.05733333333333</v>
      </c>
      <c r="N21" s="24" t="n">
        <v>7.5775</v>
      </c>
      <c r="O21" s="20" t="n">
        <f aca="false">AVERAGE(C21:N21)</f>
        <v>7.3640880631714</v>
      </c>
      <c r="P21" s="20" t="n">
        <v>6.2942705026455</v>
      </c>
      <c r="Q21" s="21" t="n">
        <f aca="false">(O21/P21)-1</f>
        <v>0.169966886563939</v>
      </c>
    </row>
    <row r="22" customFormat="false" ht="16.5" hidden="false" customHeight="false" outlineLevel="0" collapsed="false">
      <c r="A22" s="22" t="s">
        <v>47</v>
      </c>
      <c r="B22" s="23" t="s">
        <v>48</v>
      </c>
      <c r="C22" s="24" t="n">
        <v>2.36</v>
      </c>
      <c r="D22" s="24" t="n">
        <v>1.63333333333333</v>
      </c>
      <c r="E22" s="24" t="n">
        <v>3.25555555555556</v>
      </c>
      <c r="F22" s="24" t="n">
        <v>2.8075</v>
      </c>
      <c r="G22" s="24" t="n">
        <v>1.73</v>
      </c>
      <c r="H22" s="24" t="n">
        <v>1.86</v>
      </c>
      <c r="I22" s="24" t="n">
        <v>1.665</v>
      </c>
      <c r="J22" s="24" t="n">
        <v>1.89</v>
      </c>
      <c r="K22" s="24" t="n">
        <v>2.0187037037037</v>
      </c>
      <c r="L22" s="19" t="n">
        <v>1.81684848484849</v>
      </c>
      <c r="M22" s="24" t="n">
        <v>1.73025</v>
      </c>
      <c r="N22" s="24" t="n">
        <v>1.9525</v>
      </c>
      <c r="O22" s="20" t="n">
        <f aca="false">AVERAGE(C22:N22)</f>
        <v>2.05997425645342</v>
      </c>
      <c r="P22" s="20" t="n">
        <v>1.75843287037037</v>
      </c>
      <c r="Q22" s="21" t="n">
        <f aca="false">(O22/P22)-1</f>
        <v>0.171483023983475</v>
      </c>
    </row>
    <row r="23" customFormat="false" ht="16.5" hidden="false" customHeight="false" outlineLevel="0" collapsed="false">
      <c r="A23" s="22" t="s">
        <v>49</v>
      </c>
      <c r="B23" s="23"/>
      <c r="C23" s="24" t="n">
        <v>2.58333333333333</v>
      </c>
      <c r="D23" s="24" t="n">
        <v>2.93483333333333</v>
      </c>
      <c r="E23" s="24" t="n">
        <v>2.77777777777778</v>
      </c>
      <c r="F23" s="24" t="n">
        <v>3.14</v>
      </c>
      <c r="G23" s="24" t="n">
        <v>2.9725</v>
      </c>
      <c r="H23" s="24" t="n">
        <v>2.98</v>
      </c>
      <c r="I23" s="24" t="n">
        <v>3.14</v>
      </c>
      <c r="J23" s="24" t="n">
        <v>3.45</v>
      </c>
      <c r="K23" s="24" t="n">
        <v>3.48512169312169</v>
      </c>
      <c r="L23" s="19" t="n">
        <v>3.38393939393939</v>
      </c>
      <c r="M23" s="24" t="n">
        <v>3.55375</v>
      </c>
      <c r="N23" s="24" t="n">
        <v>3.60125</v>
      </c>
      <c r="O23" s="20" t="n">
        <f aca="false">AVERAGE(C23:N23)</f>
        <v>3.16687546095879</v>
      </c>
      <c r="P23" s="20" t="n">
        <v>2.97745171957672</v>
      </c>
      <c r="Q23" s="21" t="n">
        <f aca="false">(O23/P23)-1</f>
        <v>0.0636194166093826</v>
      </c>
    </row>
    <row r="24" customFormat="false" ht="16.5" hidden="false" customHeight="false" outlineLevel="0" collapsed="false">
      <c r="A24" s="22" t="s">
        <v>50</v>
      </c>
      <c r="B24" s="23" t="s">
        <v>51</v>
      </c>
      <c r="C24" s="24" t="n">
        <v>2.28333333333333</v>
      </c>
      <c r="D24" s="24" t="n">
        <v>2.1</v>
      </c>
      <c r="E24" s="24" t="n">
        <v>2.26333333333333</v>
      </c>
      <c r="F24" s="24" t="n">
        <v>2.4175</v>
      </c>
      <c r="G24" s="24" t="n">
        <v>1.57666666666667</v>
      </c>
      <c r="H24" s="24" t="n">
        <v>1.91</v>
      </c>
      <c r="I24" s="24" t="n">
        <v>2.555</v>
      </c>
      <c r="J24" s="24" t="n">
        <v>2.39866666666667</v>
      </c>
      <c r="K24" s="24" t="n">
        <v>2.58831216931217</v>
      </c>
      <c r="L24" s="19" t="n">
        <v>2.66393939393939</v>
      </c>
      <c r="M24" s="24" t="n">
        <v>2.61191666666667</v>
      </c>
      <c r="N24" s="24" t="n">
        <v>2.59</v>
      </c>
      <c r="O24" s="20" t="n">
        <f aca="false">AVERAGE(C24:N24)</f>
        <v>2.32988901915985</v>
      </c>
      <c r="P24" s="20" t="n">
        <v>2.42250876322751</v>
      </c>
      <c r="Q24" s="21" t="n">
        <f aca="false">(O24/P24)-1</f>
        <v>-0.0382329861809304</v>
      </c>
    </row>
    <row r="25" customFormat="false" ht="16.5" hidden="false" customHeight="false" outlineLevel="0" collapsed="false">
      <c r="A25" s="22" t="s">
        <v>52</v>
      </c>
      <c r="B25" s="23" t="s">
        <v>53</v>
      </c>
      <c r="C25" s="24" t="n">
        <v>3.55166666666667</v>
      </c>
      <c r="D25" s="24" t="n">
        <v>4.705</v>
      </c>
      <c r="E25" s="24" t="n">
        <v>4.14</v>
      </c>
      <c r="F25" s="24" t="n">
        <v>3.055</v>
      </c>
      <c r="G25" s="24" t="n">
        <v>4.09958333333333</v>
      </c>
      <c r="H25" s="24" t="n">
        <v>4.97</v>
      </c>
      <c r="I25" s="24" t="n">
        <v>5.2325</v>
      </c>
      <c r="J25" s="24" t="n">
        <v>5.81933333333333</v>
      </c>
      <c r="K25" s="24" t="n">
        <v>5.52512169312169</v>
      </c>
      <c r="L25" s="19" t="n">
        <v>5.29427272727273</v>
      </c>
      <c r="M25" s="24" t="n">
        <v>5.167</v>
      </c>
      <c r="N25" s="24" t="n">
        <v>5.17375</v>
      </c>
      <c r="O25" s="20" t="n">
        <f aca="false">AVERAGE(C25:N25)</f>
        <v>4.72776897947731</v>
      </c>
      <c r="P25" s="20" t="n">
        <v>4.50439384920635</v>
      </c>
      <c r="Q25" s="21" t="n">
        <f aca="false">(O25/P25)-1</f>
        <v>0.0495904971343306</v>
      </c>
    </row>
    <row r="26" customFormat="false" ht="16.5" hidden="false" customHeight="false" outlineLevel="0" collapsed="false">
      <c r="A26" s="22" t="s">
        <v>54</v>
      </c>
      <c r="B26" s="23"/>
      <c r="C26" s="24" t="n">
        <v>18.7066666666667</v>
      </c>
      <c r="D26" s="24" t="n">
        <v>19.8083333333333</v>
      </c>
      <c r="E26" s="24" t="n">
        <v>20.4377777777778</v>
      </c>
      <c r="F26" s="24" t="n">
        <v>21.815</v>
      </c>
      <c r="G26" s="24" t="n">
        <v>17.0929166666667</v>
      </c>
      <c r="H26" s="24" t="n">
        <v>17.13</v>
      </c>
      <c r="I26" s="24" t="n">
        <v>22.5625</v>
      </c>
      <c r="J26" s="24" t="n">
        <v>27.1973333333333</v>
      </c>
      <c r="K26" s="24" t="n">
        <v>25.5087619047619</v>
      </c>
      <c r="L26" s="19" t="n">
        <v>26.6288484848485</v>
      </c>
      <c r="M26" s="24" t="n">
        <v>25.993</v>
      </c>
      <c r="N26" s="24" t="n">
        <v>27.38</v>
      </c>
      <c r="O26" s="20" t="n">
        <f aca="false">AVERAGE(C26:N26)</f>
        <v>22.521761513949</v>
      </c>
      <c r="P26" s="20" t="n">
        <v>25.5891385582011</v>
      </c>
      <c r="Q26" s="21" t="n">
        <f aca="false">(O26/P26)-1</f>
        <v>-0.119870273759918</v>
      </c>
    </row>
    <row r="27" customFormat="false" ht="16.5" hidden="false" customHeight="false" outlineLevel="0" collapsed="false">
      <c r="A27" s="22" t="s">
        <v>55</v>
      </c>
      <c r="B27" s="23" t="s">
        <v>56</v>
      </c>
      <c r="C27" s="24" t="n">
        <v>11.0033333333333</v>
      </c>
      <c r="D27" s="24" t="n">
        <v>14.9425</v>
      </c>
      <c r="E27" s="24" t="n">
        <v>13.7788888888889</v>
      </c>
      <c r="F27" s="24" t="n">
        <v>12.52</v>
      </c>
      <c r="G27" s="24" t="n">
        <v>11.8416666666667</v>
      </c>
      <c r="H27" s="24" t="n">
        <v>14.37</v>
      </c>
      <c r="I27" s="24" t="n">
        <v>15.4975</v>
      </c>
      <c r="J27" s="24" t="n">
        <v>16.2376666666667</v>
      </c>
      <c r="K27" s="24" t="n">
        <v>14.4799312169312</v>
      </c>
      <c r="L27" s="19" t="n">
        <v>13.9760909090909</v>
      </c>
      <c r="M27" s="24" t="n">
        <v>13.9665833333333</v>
      </c>
      <c r="N27" s="24" t="n">
        <v>14.4775</v>
      </c>
      <c r="O27" s="20" t="n">
        <f aca="false">AVERAGE(C27:N27)</f>
        <v>13.9243050845759</v>
      </c>
      <c r="P27" s="20" t="n">
        <v>15.7216498015873</v>
      </c>
      <c r="Q27" s="21" t="n">
        <f aca="false">(O27/P27)-1</f>
        <v>-0.114322907563424</v>
      </c>
    </row>
    <row r="28" customFormat="false" ht="16.5" hidden="false" customHeight="false" outlineLevel="0" collapsed="false">
      <c r="A28" s="22" t="s">
        <v>57</v>
      </c>
      <c r="B28" s="23"/>
      <c r="C28" s="24" t="n">
        <v>9.80833333333333</v>
      </c>
      <c r="D28" s="24" t="n">
        <v>10.4816666666667</v>
      </c>
      <c r="E28" s="24" t="n">
        <v>10.0244444444444</v>
      </c>
      <c r="F28" s="24" t="n">
        <v>9.155</v>
      </c>
      <c r="G28" s="24" t="n">
        <v>10.1916666666667</v>
      </c>
      <c r="H28" s="24" t="n">
        <v>12.06</v>
      </c>
      <c r="I28" s="24" t="n">
        <v>14.8975</v>
      </c>
      <c r="J28" s="24" t="n">
        <v>14.5066666666667</v>
      </c>
      <c r="K28" s="24" t="n">
        <v>15.5758783068783</v>
      </c>
      <c r="L28" s="19" t="n">
        <v>14.9890606060606</v>
      </c>
      <c r="M28" s="24" t="n">
        <v>14.836</v>
      </c>
      <c r="N28" s="24" t="n">
        <v>14.65125</v>
      </c>
      <c r="O28" s="20" t="n">
        <f aca="false">AVERAGE(C28:N28)</f>
        <v>12.5981222242264</v>
      </c>
      <c r="P28" s="20" t="n">
        <v>13.3636167328042</v>
      </c>
      <c r="Q28" s="21" t="n">
        <f aca="false">(O28/P28)-1</f>
        <v>-0.0572819861481625</v>
      </c>
    </row>
    <row r="29" customFormat="false" ht="16.5" hidden="false" customHeight="false" outlineLevel="0" collapsed="false">
      <c r="A29" s="22" t="s">
        <v>58</v>
      </c>
      <c r="B29" s="23" t="s">
        <v>59</v>
      </c>
      <c r="C29" s="24" t="n">
        <v>2.09166666666667</v>
      </c>
      <c r="D29" s="24" t="n">
        <v>2.72333333333333</v>
      </c>
      <c r="E29" s="24" t="n">
        <v>2.401</v>
      </c>
      <c r="F29" s="24" t="n">
        <v>2.495</v>
      </c>
      <c r="G29" s="24" t="n">
        <v>2.42666666666667</v>
      </c>
      <c r="H29" s="24" t="n">
        <v>2.51</v>
      </c>
      <c r="I29" s="24" t="n">
        <v>2.5175</v>
      </c>
      <c r="J29" s="24" t="n">
        <v>2.84533333333333</v>
      </c>
      <c r="K29" s="24" t="n">
        <v>2.61607407407407</v>
      </c>
      <c r="L29" s="19" t="n">
        <v>2.65445454545455</v>
      </c>
      <c r="M29" s="24" t="n">
        <v>2.65066666666667</v>
      </c>
      <c r="N29" s="24" t="n">
        <v>2.6475</v>
      </c>
      <c r="O29" s="20" t="n">
        <f aca="false">AVERAGE(C29:N29)</f>
        <v>2.54826627384961</v>
      </c>
      <c r="P29" s="20" t="n">
        <v>2.39196197089947</v>
      </c>
      <c r="Q29" s="21" t="n">
        <f aca="false">(O29/P29)-1</f>
        <v>0.065345647151472</v>
      </c>
    </row>
    <row r="30" customFormat="false" ht="16.5" hidden="false" customHeight="false" outlineLevel="0" collapsed="false">
      <c r="A30" s="26" t="s">
        <v>60</v>
      </c>
      <c r="B30" s="27"/>
      <c r="C30" s="24" t="n">
        <v>2.7</v>
      </c>
      <c r="D30" s="24" t="n">
        <v>2.70166666666667</v>
      </c>
      <c r="E30" s="24" t="n">
        <v>2.80322222222222</v>
      </c>
      <c r="F30" s="24" t="n">
        <v>2.89</v>
      </c>
      <c r="G30" s="24" t="n">
        <v>2.825</v>
      </c>
      <c r="H30" s="24" t="n">
        <v>2.73</v>
      </c>
      <c r="I30" s="24" t="n">
        <v>2.505</v>
      </c>
      <c r="J30" s="24" t="n">
        <v>2.856</v>
      </c>
      <c r="K30" s="24" t="n">
        <v>2.89378306878307</v>
      </c>
      <c r="L30" s="19" t="n">
        <v>3.16118181818182</v>
      </c>
      <c r="M30" s="24" t="n">
        <v>3.03291666666667</v>
      </c>
      <c r="N30" s="24" t="n">
        <v>3.03375</v>
      </c>
      <c r="O30" s="20" t="n">
        <f aca="false">AVERAGE(C30:N30)</f>
        <v>2.84437670354337</v>
      </c>
      <c r="P30" s="20" t="n">
        <v>3.03864087301587</v>
      </c>
      <c r="Q30" s="21" t="n">
        <f aca="false">(O30/P30)-1</f>
        <v>-0.0639312697981627</v>
      </c>
    </row>
    <row r="31" customFormat="false" ht="17.25" hidden="false" customHeight="false" outlineLevel="0" collapsed="false">
      <c r="A31" s="16" t="s">
        <v>61</v>
      </c>
      <c r="B31" s="17" t="s">
        <v>62</v>
      </c>
      <c r="C31" s="24" t="n">
        <v>7.96166666666667</v>
      </c>
      <c r="D31" s="24" t="n">
        <v>14.12</v>
      </c>
      <c r="E31" s="24" t="n">
        <v>14.0905555555556</v>
      </c>
      <c r="F31" s="24" t="n">
        <v>10.78</v>
      </c>
      <c r="G31" s="24" t="n">
        <v>11.8441666666667</v>
      </c>
      <c r="H31" s="24" t="n">
        <v>12.75</v>
      </c>
      <c r="I31" s="24" t="n">
        <v>11.38875</v>
      </c>
      <c r="J31" s="24" t="n">
        <v>12.2036666666667</v>
      </c>
      <c r="K31" s="24" t="n">
        <v>8.98640846560847</v>
      </c>
      <c r="L31" s="19" t="n">
        <v>9.90509090909091</v>
      </c>
      <c r="M31" s="24" t="n">
        <v>10.1905</v>
      </c>
      <c r="N31" s="24" t="n">
        <v>9.11125</v>
      </c>
      <c r="O31" s="20" t="n">
        <f aca="false">AVERAGE(C31:N31)</f>
        <v>11.1110045775212</v>
      </c>
      <c r="P31" s="20" t="n">
        <v>10.6000962301587</v>
      </c>
      <c r="Q31" s="21" t="n">
        <f aca="false">(O31/P31)-1</f>
        <v>0.0481984631336565</v>
      </c>
    </row>
    <row r="32" customFormat="false" ht="16.5" hidden="false" customHeight="false" outlineLevel="0" collapsed="false">
      <c r="A32" s="16" t="s">
        <v>63</v>
      </c>
      <c r="B32" s="23" t="s">
        <v>64</v>
      </c>
      <c r="C32" s="24" t="n">
        <v>3.15833333333333</v>
      </c>
      <c r="D32" s="24" t="n">
        <v>4.23666666666667</v>
      </c>
      <c r="E32" s="24" t="n">
        <v>4.21555555555556</v>
      </c>
      <c r="F32" s="24" t="n">
        <v>4.565</v>
      </c>
      <c r="G32" s="24" t="n">
        <v>6.59195833333333</v>
      </c>
      <c r="H32" s="24" t="n">
        <v>5.89</v>
      </c>
      <c r="I32" s="24" t="n">
        <v>4.53</v>
      </c>
      <c r="J32" s="24" t="n">
        <v>4.64666666666667</v>
      </c>
      <c r="K32" s="24" t="n">
        <v>3.47125396825397</v>
      </c>
      <c r="L32" s="19" t="n">
        <v>4.00269696969697</v>
      </c>
      <c r="M32" s="24" t="n">
        <v>3.46733333333333</v>
      </c>
      <c r="N32" s="24" t="n">
        <v>4.175</v>
      </c>
      <c r="O32" s="20" t="n">
        <f aca="false">AVERAGE(C32:N32)</f>
        <v>4.41253873556999</v>
      </c>
      <c r="P32" s="20" t="n">
        <v>7.56157440476191</v>
      </c>
      <c r="Q32" s="21" t="n">
        <f aca="false">(O32/P32)-1</f>
        <v>-0.416452381558107</v>
      </c>
    </row>
    <row r="33" customFormat="false" ht="16.5" hidden="false" customHeight="false" outlineLevel="0" collapsed="false">
      <c r="A33" s="16" t="s">
        <v>65</v>
      </c>
      <c r="B33" s="23" t="s">
        <v>66</v>
      </c>
      <c r="C33" s="24" t="n">
        <v>3.05833333333333</v>
      </c>
      <c r="D33" s="24" t="n">
        <v>2.97166666666667</v>
      </c>
      <c r="E33" s="24" t="n">
        <v>3.35444444444445</v>
      </c>
      <c r="F33" s="24" t="n">
        <v>3.7775</v>
      </c>
      <c r="G33" s="24" t="n">
        <v>4.0275</v>
      </c>
      <c r="H33" s="24" t="n">
        <v>3.72</v>
      </c>
      <c r="I33" s="24" t="n">
        <v>4.015</v>
      </c>
      <c r="J33" s="24" t="n">
        <v>3.81933333333333</v>
      </c>
      <c r="K33" s="24" t="n">
        <v>2.79769312169312</v>
      </c>
      <c r="L33" s="19" t="n">
        <v>2.8860303030303</v>
      </c>
      <c r="M33" s="24" t="n">
        <v>2.70891666666667</v>
      </c>
      <c r="N33" s="24" t="n">
        <v>3.01875</v>
      </c>
      <c r="O33" s="20" t="n">
        <f aca="false">AVERAGE(C33:N33)</f>
        <v>3.34626398909732</v>
      </c>
      <c r="P33" s="20" t="n">
        <v>6.12367658730159</v>
      </c>
      <c r="Q33" s="21" t="n">
        <f aca="false">(O33/P33)-1</f>
        <v>-0.453553116107351</v>
      </c>
    </row>
    <row r="34" customFormat="false" ht="16.5" hidden="false" customHeight="false" outlineLevel="0" collapsed="false">
      <c r="A34" s="16" t="s">
        <v>67</v>
      </c>
      <c r="B34" s="23"/>
      <c r="C34" s="24" t="n">
        <v>5.82333333333333</v>
      </c>
      <c r="D34" s="24" t="n">
        <v>7.53833333333333</v>
      </c>
      <c r="E34" s="24" t="n">
        <v>10.4666666666667</v>
      </c>
      <c r="F34" s="24" t="n">
        <v>12.72</v>
      </c>
      <c r="G34" s="24" t="n">
        <v>8.82</v>
      </c>
      <c r="H34" s="24" t="n">
        <v>10.25</v>
      </c>
      <c r="I34" s="24" t="n">
        <v>9.5575</v>
      </c>
      <c r="J34" s="24" t="n">
        <v>8.01433333333333</v>
      </c>
      <c r="K34" s="24" t="n">
        <v>8.24213756613757</v>
      </c>
      <c r="L34" s="19" t="n">
        <v>9.65215151515151</v>
      </c>
      <c r="M34" s="24" t="n">
        <v>6.90783333333333</v>
      </c>
      <c r="N34" s="24" t="n">
        <v>7.0625</v>
      </c>
      <c r="O34" s="20" t="n">
        <f aca="false">AVERAGE(C34:N34)</f>
        <v>8.75456575677409</v>
      </c>
      <c r="P34" s="20" t="n">
        <v>8.14837037037037</v>
      </c>
      <c r="Q34" s="21" t="n">
        <f aca="false">(O34/P34)-1</f>
        <v>0.0743946775674318</v>
      </c>
    </row>
    <row r="35" customFormat="false" ht="16.5" hidden="false" customHeight="false" outlineLevel="0" collapsed="false">
      <c r="A35" s="16" t="s">
        <v>68</v>
      </c>
      <c r="B35" s="23" t="s">
        <v>69</v>
      </c>
      <c r="C35" s="24" t="n">
        <v>4.29333333333333</v>
      </c>
      <c r="D35" s="24" t="n">
        <v>4.925</v>
      </c>
      <c r="E35" s="24" t="n">
        <v>4.21333333333333</v>
      </c>
      <c r="F35" s="24" t="n">
        <v>2.7825</v>
      </c>
      <c r="G35" s="24" t="n">
        <v>4.50833333333333</v>
      </c>
      <c r="H35" s="24" t="n">
        <v>4.66</v>
      </c>
      <c r="I35" s="24" t="n">
        <v>4.83</v>
      </c>
      <c r="J35" s="24" t="n">
        <v>5.47333333333333</v>
      </c>
      <c r="K35" s="24" t="n">
        <v>4.86788888888889</v>
      </c>
      <c r="L35" s="19" t="n">
        <v>4.5899696969697</v>
      </c>
      <c r="M35" s="24" t="n">
        <v>3.91383333333333</v>
      </c>
      <c r="N35" s="24" t="n">
        <v>3.36875</v>
      </c>
      <c r="O35" s="20" t="n">
        <f aca="false">AVERAGE(C35:N35)</f>
        <v>4.36885627104377</v>
      </c>
      <c r="P35" s="20" t="n">
        <v>4.07812235449735</v>
      </c>
      <c r="Q35" s="21" t="n">
        <f aca="false">(O35/P35)-1</f>
        <v>0.0712911215686787</v>
      </c>
    </row>
    <row r="36" customFormat="false" ht="16.5" hidden="false" customHeight="false" outlineLevel="0" collapsed="false">
      <c r="A36" s="16" t="s">
        <v>70</v>
      </c>
      <c r="B36" s="23" t="s">
        <v>71</v>
      </c>
      <c r="C36" s="24" t="n">
        <v>8.37333333333333</v>
      </c>
      <c r="D36" s="24" t="n">
        <v>7.86833333333333</v>
      </c>
      <c r="E36" s="24" t="n">
        <v>6.09666666666667</v>
      </c>
      <c r="F36" s="24" t="n">
        <v>6.99</v>
      </c>
      <c r="G36" s="24" t="n">
        <v>5.57541666666667</v>
      </c>
      <c r="H36" s="24" t="n">
        <v>5.57</v>
      </c>
      <c r="I36" s="24" t="n">
        <v>5.065</v>
      </c>
      <c r="J36" s="24" t="n">
        <v>5.19</v>
      </c>
      <c r="K36" s="24" t="n">
        <v>5.07111111111111</v>
      </c>
      <c r="L36" s="19" t="n">
        <v>5.20812121212121</v>
      </c>
      <c r="M36" s="24" t="n">
        <v>5.18166666666667</v>
      </c>
      <c r="N36" s="24" t="n">
        <v>4.98375</v>
      </c>
      <c r="O36" s="20" t="n">
        <f aca="false">AVERAGE(C36:N36)</f>
        <v>5.93111658249158</v>
      </c>
      <c r="P36" s="20" t="n">
        <v>6.20522387566138</v>
      </c>
      <c r="Q36" s="21" t="n">
        <f aca="false">(O36/P36)-1</f>
        <v>-0.0441736347732622</v>
      </c>
      <c r="S36" s="28" t="s">
        <v>72</v>
      </c>
    </row>
    <row r="37" customFormat="false" ht="16.5" hidden="false" customHeight="false" outlineLevel="0" collapsed="false">
      <c r="A37" s="29" t="s">
        <v>73</v>
      </c>
      <c r="B37" s="30" t="s">
        <v>74</v>
      </c>
      <c r="C37" s="24" t="n">
        <v>5.79333333333333</v>
      </c>
      <c r="D37" s="24" t="n">
        <v>4.98666666666667</v>
      </c>
      <c r="E37" s="24" t="n">
        <v>4.99111111111111</v>
      </c>
      <c r="F37" s="24" t="n">
        <v>5.53</v>
      </c>
      <c r="G37" s="24" t="n">
        <v>5.29791666666667</v>
      </c>
      <c r="H37" s="24" t="n">
        <v>4.5</v>
      </c>
      <c r="I37" s="24" t="n">
        <v>5.8925</v>
      </c>
      <c r="J37" s="24" t="n">
        <v>6.56933333333334</v>
      </c>
      <c r="K37" s="24" t="n">
        <v>6.88374074074074</v>
      </c>
      <c r="L37" s="19" t="n">
        <v>6.91566666666667</v>
      </c>
      <c r="M37" s="24" t="n">
        <v>6.83116666666667</v>
      </c>
      <c r="N37" s="24" t="n">
        <v>6.42625</v>
      </c>
      <c r="O37" s="31" t="n">
        <f aca="false">AVERAGE(C37:N37)</f>
        <v>5.88480709876543</v>
      </c>
      <c r="P37" s="31" t="n">
        <v>6.17627843915344</v>
      </c>
      <c r="Q37" s="21" t="n">
        <f aca="false">(O37/P37)-1</f>
        <v>-0.0471920661057434</v>
      </c>
      <c r="S37" s="32" t="n">
        <f aca="false">O38-P38</f>
        <v>51.0326616717441</v>
      </c>
    </row>
    <row r="38" customFormat="false" ht="16.5" hidden="false" customHeight="false" outlineLevel="0" collapsed="false">
      <c r="A38" s="26" t="s">
        <v>75</v>
      </c>
      <c r="B38" s="27" t="s">
        <v>76</v>
      </c>
      <c r="C38" s="33" t="n">
        <v>1120.84026666667</v>
      </c>
      <c r="D38" s="33" t="n">
        <v>1131.991175</v>
      </c>
      <c r="E38" s="33" t="n">
        <v>1106.50645555556</v>
      </c>
      <c r="F38" s="33" t="n">
        <v>1099.8514</v>
      </c>
      <c r="G38" s="33" t="n">
        <v>1079.80185833333</v>
      </c>
      <c r="H38" s="33" t="n">
        <v>1115.37</v>
      </c>
      <c r="I38" s="33" t="n">
        <v>1149.4918</v>
      </c>
      <c r="J38" s="33" t="n">
        <v>1166.54783753086</v>
      </c>
      <c r="K38" s="33" t="n">
        <v>1164.92797708995</v>
      </c>
      <c r="L38" s="34" t="n">
        <v>1169.25568909091</v>
      </c>
      <c r="M38" s="33" t="n">
        <v>1141.49829833333</v>
      </c>
      <c r="N38" s="33" t="n">
        <v>1119.0410375</v>
      </c>
      <c r="O38" s="35" t="n">
        <f aca="false">AVERAGE(C38:N38)</f>
        <v>1130.42698292505</v>
      </c>
      <c r="P38" s="35" t="n">
        <v>1079.39432125331</v>
      </c>
      <c r="Q38" s="36" t="n">
        <f aca="false">(O38/P38)-1</f>
        <v>0.0472789792079775</v>
      </c>
    </row>
    <row r="39" customFormat="false" ht="13.5" hidden="false" customHeight="false" outlineLevel="0" collapsed="false">
      <c r="D39" s="37" t="n">
        <f aca="false">(D38/C38)-1</f>
        <v>0.00994870425782901</v>
      </c>
      <c r="E39" s="37" t="n">
        <f aca="false">(E38/D38)-1</f>
        <v>-0.0225131785541035</v>
      </c>
      <c r="F39" s="37" t="n">
        <f aca="false">(F38/E38)-1</f>
        <v>-0.00601447512767928</v>
      </c>
      <c r="G39" s="37" t="n">
        <f aca="false">(G38/F38)-1</f>
        <v>-0.018229318675838</v>
      </c>
      <c r="H39" s="37" t="n">
        <f aca="false">(H38/G38)-1</f>
        <v>0.0329395077366934</v>
      </c>
      <c r="I39" s="37" t="n">
        <f aca="false">(I38/H38)-1</f>
        <v>0.0305923594860902</v>
      </c>
      <c r="J39" s="37" t="n">
        <f aca="false">(J38/I38)-1</f>
        <v>0.0148378940422751</v>
      </c>
      <c r="K39" s="37" t="n">
        <f aca="false">(K38/J38)-1</f>
        <v>-0.00138859323964424</v>
      </c>
      <c r="L39" s="37" t="n">
        <f aca="false">(L38/K38)-1</f>
        <v>0.00371500391961765</v>
      </c>
      <c r="M39" s="37" t="n">
        <f aca="false">(M38/L38)-1</f>
        <v>-0.0237393677161893</v>
      </c>
      <c r="N39" s="37" t="n">
        <f aca="false">(N38/M38)-1</f>
        <v>-0.0196734947972526</v>
      </c>
    </row>
    <row r="47" customFormat="false" ht="12.75" hidden="false" customHeight="false" outlineLevel="0" collapsed="false">
      <c r="S47" s="38"/>
    </row>
    <row r="50" customFormat="false" ht="12.75" hidden="false" customHeight="false" outlineLevel="0" collapsed="false">
      <c r="S50" s="37"/>
    </row>
  </sheetData>
  <mergeCells count="2">
    <mergeCell ref="A1:Q1"/>
    <mergeCell ref="C2:N2"/>
  </mergeCells>
  <conditionalFormatting sqref="Q4:Q38">
    <cfRule type="cellIs" priority="2" operator="greaterThan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5:14:30Z</dcterms:created>
  <dc:creator>Craisa</dc:creator>
  <dc:description/>
  <dc:language>en-US</dc:language>
  <cp:lastModifiedBy>FabioV</cp:lastModifiedBy>
  <cp:lastPrinted>2023-09-29T11:57:16Z</cp:lastPrinted>
  <dcterms:modified xsi:type="dcterms:W3CDTF">2025-12-18T15:56:11Z</dcterms:modified>
  <cp:revision>0</cp:revision>
  <dc:subject/>
  <dc:title/>
</cp:coreProperties>
</file>